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32" sheetId="1" state="visible" r:id="rId2"/>
  </sheets>
  <definedNames>
    <definedName function="false" hidden="false" localSheetId="0" name="_xlnm.Print_Area" vbProcedure="false">SP144132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62">
  <si>
    <t xml:space="preserve">Board of Directors</t>
  </si>
  <si>
    <t xml:space="preserve">أعضاء مجلس الإدارة </t>
  </si>
  <si>
    <t xml:space="preserve">JORDAN INDUSTRIES &amp; MATCH / JIMCO</t>
  </si>
  <si>
    <t xml:space="preserve">الصناعات والكبريت / جيمكو</t>
  </si>
  <si>
    <t xml:space="preserve">Tawhid Abdullah/ Chairman</t>
  </si>
  <si>
    <t xml:space="preserve">توحيد عبد الله/ الرئيس</t>
  </si>
  <si>
    <t xml:space="preserve">  Established In    </t>
  </si>
  <si>
    <t xml:space="preserve">تاريخ التأسيس  </t>
  </si>
  <si>
    <t xml:space="preserve">Qutiba Wahbeh / Vice</t>
  </si>
  <si>
    <t xml:space="preserve">قتيبة وهبة  / النائب</t>
  </si>
  <si>
    <t xml:space="preserve">  Address                </t>
  </si>
  <si>
    <t xml:space="preserve">Awijan - Military Academy Street</t>
  </si>
  <si>
    <t xml:space="preserve">عوجان- حي المصانع-طريق الكليه العسكريه</t>
  </si>
  <si>
    <t xml:space="preserve">العنوان  </t>
  </si>
  <si>
    <t xml:space="preserve">Housing Bank</t>
  </si>
  <si>
    <t xml:space="preserve">بنك الاسكان</t>
  </si>
  <si>
    <t xml:space="preserve">  Telephone         </t>
  </si>
  <si>
    <t xml:space="preserve">(05/3650236)</t>
  </si>
  <si>
    <t xml:space="preserve">تلفون  </t>
  </si>
  <si>
    <t xml:space="preserve">  P.O.Box              </t>
  </si>
  <si>
    <t xml:space="preserve">(8057) Awajan</t>
  </si>
  <si>
    <t xml:space="preserve">َ(8057) عوجان</t>
  </si>
  <si>
    <t xml:space="preserve">ص.ب  </t>
  </si>
  <si>
    <t xml:space="preserve"> E-Mail</t>
  </si>
  <si>
    <t xml:space="preserve">jomco@firstnet.com.jo</t>
  </si>
  <si>
    <t xml:space="preserve">البريد الالكتروني</t>
  </si>
  <si>
    <t xml:space="preserve">  Fax                      </t>
  </si>
  <si>
    <t xml:space="preserve">(3650418)</t>
  </si>
  <si>
    <t xml:space="preserve">فاكس  </t>
  </si>
  <si>
    <t xml:space="preserve">  No. of Branches </t>
  </si>
  <si>
    <t xml:space="preserve">(-)</t>
  </si>
  <si>
    <t xml:space="preserve">عدد الفروع  </t>
  </si>
  <si>
    <t xml:space="preserve">Auditors                 </t>
  </si>
  <si>
    <t xml:space="preserve">Arab Professionals</t>
  </si>
  <si>
    <t xml:space="preserve">المهنيون العرب</t>
  </si>
  <si>
    <t xml:space="preserve">مدققو الحسابات</t>
  </si>
  <si>
    <t xml:space="preserve">Legal Counselor   </t>
  </si>
  <si>
    <t xml:space="preserve">Khaldoon AL-Sharayri</t>
  </si>
  <si>
    <t xml:space="preserve">خلدون الشرايري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Manufacturing of matches and its derivatives , and</t>
  </si>
  <si>
    <t xml:space="preserve">صناعة الكبريت ومشتقاته , صناعة عيدان الخشب , طباعة</t>
  </si>
  <si>
    <t xml:space="preserve">General Manager :</t>
  </si>
  <si>
    <t xml:space="preserve">:  المدير العام</t>
  </si>
  <si>
    <t xml:space="preserve">wood splinters . In addition to print external</t>
  </si>
  <si>
    <t xml:space="preserve">الشرائح الخارجية مع جدار الاحتكاك , وصناعة الخلطات</t>
  </si>
  <si>
    <t xml:space="preserve">Qutiba Wahbeh</t>
  </si>
  <si>
    <t xml:space="preserve">قتيبة وهبه</t>
  </si>
  <si>
    <t xml:space="preserve">slices of frictional side , and producing chemical</t>
  </si>
  <si>
    <t xml:space="preserve">الكيماوية وكبريت المشط العائلي الدعائي صناعة الصابون البلدي والطبي،</t>
  </si>
  <si>
    <t xml:space="preserve">Termination Date of the board :</t>
  </si>
  <si>
    <t xml:space="preserve">: تاريخ إنتهاء مدة المجلس</t>
  </si>
  <si>
    <t xml:space="preserve">mixtures.</t>
  </si>
  <si>
    <t xml:space="preserve">صناعة اطباق البيض الكرتونيه، والتجارة العامة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Tawhid Abdullah</t>
  </si>
  <si>
    <t xml:space="preserve">توحيد محمد طاهر عبدالله</t>
  </si>
  <si>
    <t xml:space="preserve">-1</t>
  </si>
  <si>
    <t xml:space="preserve">اردنيون</t>
  </si>
  <si>
    <t xml:space="preserve">غير أردنيـيـن</t>
  </si>
  <si>
    <t xml:space="preserve">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[$-409]#,##0_);[RED]\(#,##0\)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sz val="10"/>
      <name val="Times New Roman"/>
      <family val="1"/>
    </font>
    <font>
      <u val="single"/>
      <sz val="10"/>
      <color rgb="FF0000FF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1800</xdr:colOff>
      <xdr:row>7</xdr:row>
      <xdr:rowOff>181080</xdr:rowOff>
    </xdr:to>
    <xdr:sp>
      <xdr:nvSpPr>
        <xdr:cNvPr id="0" name="Text 38"/>
        <xdr:cNvSpPr/>
      </xdr:nvSpPr>
      <xdr:spPr>
        <a:xfrm>
          <a:off x="9855360" y="1304640"/>
          <a:ext cx="5472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832560" y="65530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81096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832560" y="716292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832560" y="7467480"/>
          <a:ext cx="1819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832560" y="7763040"/>
          <a:ext cx="18198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832560" y="807732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832560" y="8391600"/>
          <a:ext cx="1819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832560" y="929628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832560" y="96012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832560" y="9915480"/>
          <a:ext cx="1819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832560" y="10220400"/>
          <a:ext cx="1819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4</xdr:row>
      <xdr:rowOff>28800</xdr:rowOff>
    </xdr:from>
    <xdr:to>
      <xdr:col>25</xdr:col>
      <xdr:colOff>580680</xdr:colOff>
      <xdr:row>54</xdr:row>
      <xdr:rowOff>276480</xdr:rowOff>
    </xdr:to>
    <xdr:sp>
      <xdr:nvSpPr>
        <xdr:cNvPr id="12" name="Text 13"/>
        <xdr:cNvSpPr/>
      </xdr:nvSpPr>
      <xdr:spPr>
        <a:xfrm>
          <a:off x="2183256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8188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8188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1040</xdr:colOff>
      <xdr:row>39</xdr:row>
      <xdr:rowOff>276480</xdr:rowOff>
    </xdr:to>
    <xdr:sp>
      <xdr:nvSpPr>
        <xdr:cNvPr id="15" name="Text 23"/>
        <xdr:cNvSpPr/>
      </xdr:nvSpPr>
      <xdr:spPr>
        <a:xfrm>
          <a:off x="12881880" y="7143840"/>
          <a:ext cx="22500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8188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8188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520</xdr:colOff>
      <xdr:row>43</xdr:row>
      <xdr:rowOff>285840</xdr:rowOff>
    </xdr:to>
    <xdr:sp>
      <xdr:nvSpPr>
        <xdr:cNvPr id="18" name="Text 26"/>
        <xdr:cNvSpPr/>
      </xdr:nvSpPr>
      <xdr:spPr>
        <a:xfrm>
          <a:off x="12881880" y="8381880"/>
          <a:ext cx="2040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8188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8188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2040</xdr:colOff>
      <xdr:row>46</xdr:row>
      <xdr:rowOff>28440</xdr:rowOff>
    </xdr:from>
    <xdr:to>
      <xdr:col>17</xdr:col>
      <xdr:colOff>2468520</xdr:colOff>
      <xdr:row>46</xdr:row>
      <xdr:rowOff>285840</xdr:rowOff>
    </xdr:to>
    <xdr:sp>
      <xdr:nvSpPr>
        <xdr:cNvPr id="21" name="Text 30"/>
        <xdr:cNvSpPr/>
      </xdr:nvSpPr>
      <xdr:spPr>
        <a:xfrm>
          <a:off x="1287288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840</xdr:colOff>
      <xdr:row>47</xdr:row>
      <xdr:rowOff>276120</xdr:rowOff>
    </xdr:to>
    <xdr:sp>
      <xdr:nvSpPr>
        <xdr:cNvPr id="22" name="Text 31"/>
        <xdr:cNvSpPr/>
      </xdr:nvSpPr>
      <xdr:spPr>
        <a:xfrm>
          <a:off x="12881880" y="9601200"/>
          <a:ext cx="2404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8188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8188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8188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760</xdr:colOff>
      <xdr:row>53</xdr:row>
      <xdr:rowOff>276120</xdr:rowOff>
    </xdr:to>
    <xdr:sp>
      <xdr:nvSpPr>
        <xdr:cNvPr id="26" name="Text 35"/>
        <xdr:cNvSpPr/>
      </xdr:nvSpPr>
      <xdr:spPr>
        <a:xfrm>
          <a:off x="12881880" y="11439360"/>
          <a:ext cx="232272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440</xdr:colOff>
      <xdr:row>54</xdr:row>
      <xdr:rowOff>276480</xdr:rowOff>
    </xdr:to>
    <xdr:sp>
      <xdr:nvSpPr>
        <xdr:cNvPr id="27" name="Text 36"/>
        <xdr:cNvSpPr/>
      </xdr:nvSpPr>
      <xdr:spPr>
        <a:xfrm>
          <a:off x="12881880" y="11734920"/>
          <a:ext cx="27054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3040</xdr:colOff>
      <xdr:row>55</xdr:row>
      <xdr:rowOff>28440</xdr:rowOff>
    </xdr:from>
    <xdr:to>
      <xdr:col>17</xdr:col>
      <xdr:colOff>2769120</xdr:colOff>
      <xdr:row>55</xdr:row>
      <xdr:rowOff>285840</xdr:rowOff>
    </xdr:to>
    <xdr:sp>
      <xdr:nvSpPr>
        <xdr:cNvPr id="28" name="Text 37"/>
        <xdr:cNvSpPr/>
      </xdr:nvSpPr>
      <xdr:spPr>
        <a:xfrm>
          <a:off x="1286388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86120</xdr:colOff>
      <xdr:row>7</xdr:row>
      <xdr:rowOff>0</xdr:rowOff>
    </xdr:from>
    <xdr:to>
      <xdr:col>12</xdr:col>
      <xdr:colOff>661680</xdr:colOff>
      <xdr:row>7</xdr:row>
      <xdr:rowOff>190440</xdr:rowOff>
    </xdr:to>
    <xdr:sp>
      <xdr:nvSpPr>
        <xdr:cNvPr id="29" name="Text 39"/>
        <xdr:cNvSpPr/>
      </xdr:nvSpPr>
      <xdr:spPr>
        <a:xfrm>
          <a:off x="8904600" y="1314360"/>
          <a:ext cx="475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440</xdr:colOff>
      <xdr:row>7</xdr:row>
      <xdr:rowOff>190440</xdr:rowOff>
    </xdr:to>
    <xdr:sp>
      <xdr:nvSpPr>
        <xdr:cNvPr id="30" name="Text 40"/>
        <xdr:cNvSpPr/>
      </xdr:nvSpPr>
      <xdr:spPr>
        <a:xfrm>
          <a:off x="566100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7664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81096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38160</xdr:rowOff>
    </xdr:from>
    <xdr:to>
      <xdr:col>25</xdr:col>
      <xdr:colOff>176400</xdr:colOff>
      <xdr:row>51</xdr:row>
      <xdr:rowOff>285840</xdr:rowOff>
    </xdr:to>
    <xdr:sp>
      <xdr:nvSpPr>
        <xdr:cNvPr id="33" name="Text 47"/>
        <xdr:cNvSpPr/>
      </xdr:nvSpPr>
      <xdr:spPr>
        <a:xfrm>
          <a:off x="2182176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38160</xdr:rowOff>
    </xdr:from>
    <xdr:to>
      <xdr:col>25</xdr:col>
      <xdr:colOff>176400</xdr:colOff>
      <xdr:row>52</xdr:row>
      <xdr:rowOff>285840</xdr:rowOff>
    </xdr:to>
    <xdr:sp>
      <xdr:nvSpPr>
        <xdr:cNvPr id="34" name="Text 48"/>
        <xdr:cNvSpPr/>
      </xdr:nvSpPr>
      <xdr:spPr>
        <a:xfrm>
          <a:off x="2182176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5</xdr:row>
      <xdr:rowOff>47520</xdr:rowOff>
    </xdr:from>
    <xdr:to>
      <xdr:col>25</xdr:col>
      <xdr:colOff>580680</xdr:colOff>
      <xdr:row>55</xdr:row>
      <xdr:rowOff>276120</xdr:rowOff>
    </xdr:to>
    <xdr:sp>
      <xdr:nvSpPr>
        <xdr:cNvPr id="35" name="Text 49"/>
        <xdr:cNvSpPr/>
      </xdr:nvSpPr>
      <xdr:spPr>
        <a:xfrm>
          <a:off x="2183256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6</xdr:row>
      <xdr:rowOff>47520</xdr:rowOff>
    </xdr:from>
    <xdr:to>
      <xdr:col>25</xdr:col>
      <xdr:colOff>580680</xdr:colOff>
      <xdr:row>56</xdr:row>
      <xdr:rowOff>285480</xdr:rowOff>
    </xdr:to>
    <xdr:sp>
      <xdr:nvSpPr>
        <xdr:cNvPr id="36" name="Text 50"/>
        <xdr:cNvSpPr/>
      </xdr:nvSpPr>
      <xdr:spPr>
        <a:xfrm>
          <a:off x="2183256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7</xdr:row>
      <xdr:rowOff>38160</xdr:rowOff>
    </xdr:from>
    <xdr:to>
      <xdr:col>25</xdr:col>
      <xdr:colOff>580680</xdr:colOff>
      <xdr:row>57</xdr:row>
      <xdr:rowOff>285840</xdr:rowOff>
    </xdr:to>
    <xdr:sp>
      <xdr:nvSpPr>
        <xdr:cNvPr id="37" name="Text 51"/>
        <xdr:cNvSpPr/>
      </xdr:nvSpPr>
      <xdr:spPr>
        <a:xfrm>
          <a:off x="2183256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8</xdr:row>
      <xdr:rowOff>38160</xdr:rowOff>
    </xdr:from>
    <xdr:to>
      <xdr:col>25</xdr:col>
      <xdr:colOff>580680</xdr:colOff>
      <xdr:row>58</xdr:row>
      <xdr:rowOff>285840</xdr:rowOff>
    </xdr:to>
    <xdr:sp>
      <xdr:nvSpPr>
        <xdr:cNvPr id="38" name="Text 52"/>
        <xdr:cNvSpPr/>
      </xdr:nvSpPr>
      <xdr:spPr>
        <a:xfrm>
          <a:off x="2183256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9</xdr:row>
      <xdr:rowOff>28440</xdr:rowOff>
    </xdr:from>
    <xdr:to>
      <xdr:col>25</xdr:col>
      <xdr:colOff>580680</xdr:colOff>
      <xdr:row>59</xdr:row>
      <xdr:rowOff>276120</xdr:rowOff>
    </xdr:to>
    <xdr:sp>
      <xdr:nvSpPr>
        <xdr:cNvPr id="39" name="Text 53"/>
        <xdr:cNvSpPr/>
      </xdr:nvSpPr>
      <xdr:spPr>
        <a:xfrm>
          <a:off x="2183256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0</xdr:row>
      <xdr:rowOff>28800</xdr:rowOff>
    </xdr:from>
    <xdr:to>
      <xdr:col>25</xdr:col>
      <xdr:colOff>580680</xdr:colOff>
      <xdr:row>60</xdr:row>
      <xdr:rowOff>285840</xdr:rowOff>
    </xdr:to>
    <xdr:sp>
      <xdr:nvSpPr>
        <xdr:cNvPr id="40" name="Text 54"/>
        <xdr:cNvSpPr/>
      </xdr:nvSpPr>
      <xdr:spPr>
        <a:xfrm>
          <a:off x="2183256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1</xdr:row>
      <xdr:rowOff>28440</xdr:rowOff>
    </xdr:from>
    <xdr:to>
      <xdr:col>25</xdr:col>
      <xdr:colOff>580680</xdr:colOff>
      <xdr:row>61</xdr:row>
      <xdr:rowOff>285840</xdr:rowOff>
    </xdr:to>
    <xdr:sp>
      <xdr:nvSpPr>
        <xdr:cNvPr id="41" name="Text 55"/>
        <xdr:cNvSpPr/>
      </xdr:nvSpPr>
      <xdr:spPr>
        <a:xfrm>
          <a:off x="2183256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2</xdr:row>
      <xdr:rowOff>47520</xdr:rowOff>
    </xdr:from>
    <xdr:to>
      <xdr:col>25</xdr:col>
      <xdr:colOff>580680</xdr:colOff>
      <xdr:row>62</xdr:row>
      <xdr:rowOff>285480</xdr:rowOff>
    </xdr:to>
    <xdr:sp>
      <xdr:nvSpPr>
        <xdr:cNvPr id="42" name="Text 56"/>
        <xdr:cNvSpPr/>
      </xdr:nvSpPr>
      <xdr:spPr>
        <a:xfrm>
          <a:off x="2183256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343440</xdr:colOff>
      <xdr:row>63</xdr:row>
      <xdr:rowOff>276480</xdr:rowOff>
    </xdr:to>
    <xdr:sp>
      <xdr:nvSpPr>
        <xdr:cNvPr id="43" name="Text 57"/>
        <xdr:cNvSpPr/>
      </xdr:nvSpPr>
      <xdr:spPr>
        <a:xfrm>
          <a:off x="21801600" y="14478120"/>
          <a:ext cx="19245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4</xdr:row>
      <xdr:rowOff>38160</xdr:rowOff>
    </xdr:from>
    <xdr:to>
      <xdr:col>25</xdr:col>
      <xdr:colOff>580680</xdr:colOff>
      <xdr:row>64</xdr:row>
      <xdr:rowOff>276120</xdr:rowOff>
    </xdr:to>
    <xdr:sp>
      <xdr:nvSpPr>
        <xdr:cNvPr id="44" name="Text 58"/>
        <xdr:cNvSpPr/>
      </xdr:nvSpPr>
      <xdr:spPr>
        <a:xfrm>
          <a:off x="2183256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5</xdr:row>
      <xdr:rowOff>37800</xdr:rowOff>
    </xdr:from>
    <xdr:to>
      <xdr:col>25</xdr:col>
      <xdr:colOff>229320</xdr:colOff>
      <xdr:row>65</xdr:row>
      <xdr:rowOff>276120</xdr:rowOff>
    </xdr:to>
    <xdr:sp>
      <xdr:nvSpPr>
        <xdr:cNvPr id="45" name="Text 59"/>
        <xdr:cNvSpPr/>
      </xdr:nvSpPr>
      <xdr:spPr>
        <a:xfrm>
          <a:off x="2183256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6</xdr:row>
      <xdr:rowOff>38160</xdr:rowOff>
    </xdr:from>
    <xdr:to>
      <xdr:col>25</xdr:col>
      <xdr:colOff>84960</xdr:colOff>
      <xdr:row>66</xdr:row>
      <xdr:rowOff>285840</xdr:rowOff>
    </xdr:to>
    <xdr:sp>
      <xdr:nvSpPr>
        <xdr:cNvPr id="46" name="Text 61"/>
        <xdr:cNvSpPr/>
      </xdr:nvSpPr>
      <xdr:spPr>
        <a:xfrm>
          <a:off x="2183256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7</xdr:row>
      <xdr:rowOff>47520</xdr:rowOff>
    </xdr:from>
    <xdr:to>
      <xdr:col>24</xdr:col>
      <xdr:colOff>1408320</xdr:colOff>
      <xdr:row>67</xdr:row>
      <xdr:rowOff>285840</xdr:rowOff>
    </xdr:to>
    <xdr:sp>
      <xdr:nvSpPr>
        <xdr:cNvPr id="47" name="Text 62"/>
        <xdr:cNvSpPr/>
      </xdr:nvSpPr>
      <xdr:spPr>
        <a:xfrm>
          <a:off x="2183256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8188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840</xdr:colOff>
      <xdr:row>48</xdr:row>
      <xdr:rowOff>276480</xdr:rowOff>
    </xdr:to>
    <xdr:sp>
      <xdr:nvSpPr>
        <xdr:cNvPr id="49" name="Text 65"/>
        <xdr:cNvSpPr/>
      </xdr:nvSpPr>
      <xdr:spPr>
        <a:xfrm>
          <a:off x="12881880" y="9915480"/>
          <a:ext cx="2404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8188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204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72880" y="12353760"/>
          <a:ext cx="27460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304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63880" y="12658680"/>
          <a:ext cx="26640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8188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8188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8188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960</xdr:colOff>
      <xdr:row>61</xdr:row>
      <xdr:rowOff>285840</xdr:rowOff>
    </xdr:to>
    <xdr:sp>
      <xdr:nvSpPr>
        <xdr:cNvPr id="56" name="Text 72"/>
        <xdr:cNvSpPr/>
      </xdr:nvSpPr>
      <xdr:spPr>
        <a:xfrm>
          <a:off x="12881880" y="13868280"/>
          <a:ext cx="14029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600</xdr:colOff>
      <xdr:row>62</xdr:row>
      <xdr:rowOff>285480</xdr:rowOff>
    </xdr:to>
    <xdr:sp>
      <xdr:nvSpPr>
        <xdr:cNvPr id="57" name="Text 73"/>
        <xdr:cNvSpPr/>
      </xdr:nvSpPr>
      <xdr:spPr>
        <a:xfrm>
          <a:off x="12881880" y="14173200"/>
          <a:ext cx="176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7820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7820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7820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7820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7820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7820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7820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40256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400</xdr:colOff>
      <xdr:row>2</xdr:row>
      <xdr:rowOff>162000</xdr:rowOff>
    </xdr:to>
    <xdr:sp>
      <xdr:nvSpPr>
        <xdr:cNvPr id="66" name="Text 93"/>
        <xdr:cNvSpPr/>
      </xdr:nvSpPr>
      <xdr:spPr>
        <a:xfrm>
          <a:off x="10402560" y="419040"/>
          <a:ext cx="1764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400</xdr:colOff>
      <xdr:row>3</xdr:row>
      <xdr:rowOff>190440</xdr:rowOff>
    </xdr:to>
    <xdr:sp>
      <xdr:nvSpPr>
        <xdr:cNvPr id="67" name="Text 94"/>
        <xdr:cNvSpPr/>
      </xdr:nvSpPr>
      <xdr:spPr>
        <a:xfrm>
          <a:off x="10402560" y="571680"/>
          <a:ext cx="1764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40256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40256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40256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40256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8040</xdr:colOff>
      <xdr:row>9</xdr:row>
      <xdr:rowOff>19440</xdr:rowOff>
    </xdr:from>
    <xdr:to>
      <xdr:col>7</xdr:col>
      <xdr:colOff>341640</xdr:colOff>
      <xdr:row>9</xdr:row>
      <xdr:rowOff>190440</xdr:rowOff>
    </xdr:to>
    <xdr:sp>
      <xdr:nvSpPr>
        <xdr:cNvPr id="72" name="Text 99"/>
        <xdr:cNvSpPr/>
      </xdr:nvSpPr>
      <xdr:spPr>
        <a:xfrm>
          <a:off x="559908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8040</xdr:colOff>
      <xdr:row>10</xdr:row>
      <xdr:rowOff>18720</xdr:rowOff>
    </xdr:from>
    <xdr:to>
      <xdr:col>7</xdr:col>
      <xdr:colOff>341640</xdr:colOff>
      <xdr:row>10</xdr:row>
      <xdr:rowOff>171360</xdr:rowOff>
    </xdr:to>
    <xdr:sp>
      <xdr:nvSpPr>
        <xdr:cNvPr id="73" name="Text 100"/>
        <xdr:cNvSpPr/>
      </xdr:nvSpPr>
      <xdr:spPr>
        <a:xfrm>
          <a:off x="559908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4025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40256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618080" y="2409840"/>
          <a:ext cx="1746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1001988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0960</xdr:colOff>
      <xdr:row>50</xdr:row>
      <xdr:rowOff>37800</xdr:rowOff>
    </xdr:from>
    <xdr:to>
      <xdr:col>25</xdr:col>
      <xdr:colOff>176400</xdr:colOff>
      <xdr:row>50</xdr:row>
      <xdr:rowOff>285480</xdr:rowOff>
    </xdr:to>
    <xdr:sp>
      <xdr:nvSpPr>
        <xdr:cNvPr id="78" name="Text 109"/>
        <xdr:cNvSpPr/>
      </xdr:nvSpPr>
      <xdr:spPr>
        <a:xfrm>
          <a:off x="2182176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omco@firstnet.com.jo" TargetMode="External"/><Relationship Id="rId2" Type="http://schemas.openxmlformats.org/officeDocument/2006/relationships/hyperlink" Target="mailto:jomco@firstnet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8" activeCellId="0" sqref="O38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4" min="2" style="1" width="10.7"/>
    <col collapsed="false" customWidth="true" hidden="false" outlineLevel="0" max="5" min="5" style="1" width="11.28"/>
    <col collapsed="false" customWidth="true" hidden="false" outlineLevel="0" max="7" min="6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9952</v>
      </c>
      <c r="J2" s="15"/>
      <c r="K2" s="15"/>
      <c r="L2" s="15"/>
      <c r="M2" s="15"/>
      <c r="N2" s="16" t="n">
        <v>29952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/>
      <c r="C5" s="11"/>
      <c r="D5" s="11"/>
      <c r="E5" s="12"/>
      <c r="G5" s="13" t="s">
        <v>19</v>
      </c>
      <c r="H5" s="15"/>
      <c r="I5" s="22" t="s">
        <v>20</v>
      </c>
      <c r="J5" s="15"/>
      <c r="K5" s="15"/>
      <c r="L5" s="15"/>
      <c r="M5" s="15"/>
      <c r="N5" s="20" t="s">
        <v>21</v>
      </c>
      <c r="O5" s="17" t="s">
        <v>22</v>
      </c>
    </row>
    <row r="6" customFormat="false" ht="15" hidden="false" customHeight="false" outlineLevel="0" collapsed="false">
      <c r="B6" s="23"/>
      <c r="C6" s="15"/>
      <c r="D6" s="15"/>
      <c r="E6" s="24"/>
      <c r="G6" s="13" t="s">
        <v>23</v>
      </c>
      <c r="H6" s="15"/>
      <c r="I6" s="25" t="s">
        <v>24</v>
      </c>
      <c r="J6" s="26"/>
      <c r="K6" s="26"/>
      <c r="L6" s="26"/>
      <c r="M6" s="27"/>
      <c r="N6" s="28" t="s">
        <v>24</v>
      </c>
      <c r="O6" s="29" t="s">
        <v>25</v>
      </c>
    </row>
    <row r="7" customFormat="false" ht="15" hidden="false" customHeight="false" outlineLevel="0" collapsed="false">
      <c r="B7" s="10"/>
      <c r="C7" s="11"/>
      <c r="D7" s="11"/>
      <c r="E7" s="12"/>
      <c r="G7" s="13" t="s">
        <v>26</v>
      </c>
      <c r="H7" s="15"/>
      <c r="I7" s="22" t="s">
        <v>27</v>
      </c>
      <c r="J7" s="15"/>
      <c r="K7" s="15"/>
      <c r="L7" s="15"/>
      <c r="M7" s="15"/>
      <c r="N7" s="20" t="s">
        <v>27</v>
      </c>
      <c r="O7" s="17" t="s">
        <v>28</v>
      </c>
    </row>
    <row r="8" customFormat="false" ht="15" hidden="false" customHeight="false" outlineLevel="0" collapsed="false">
      <c r="B8" s="10"/>
      <c r="C8" s="11"/>
      <c r="D8" s="11"/>
      <c r="E8" s="12"/>
      <c r="G8" s="30" t="s">
        <v>29</v>
      </c>
      <c r="H8" s="31"/>
      <c r="I8" s="32" t="s">
        <v>30</v>
      </c>
      <c r="J8" s="31"/>
      <c r="K8" s="33" t="s">
        <v>30</v>
      </c>
      <c r="L8" s="34"/>
      <c r="M8" s="35" t="s">
        <v>30</v>
      </c>
      <c r="N8" s="36" t="s">
        <v>30</v>
      </c>
      <c r="O8" s="37" t="s">
        <v>31</v>
      </c>
    </row>
    <row r="9" customFormat="false" ht="12.75" hidden="false" customHeight="false" outlineLevel="0" collapsed="false">
      <c r="B9" s="10"/>
      <c r="C9" s="11"/>
      <c r="D9" s="11"/>
      <c r="E9" s="12"/>
      <c r="O9" s="38"/>
    </row>
    <row r="10" customFormat="false" ht="15" hidden="false" customHeight="false" outlineLevel="0" collapsed="false">
      <c r="B10" s="10"/>
      <c r="C10" s="11"/>
      <c r="D10" s="11"/>
      <c r="E10" s="12"/>
      <c r="G10" s="39" t="s">
        <v>32</v>
      </c>
      <c r="H10" s="40"/>
      <c r="I10" s="41" t="s">
        <v>33</v>
      </c>
      <c r="J10" s="40"/>
      <c r="K10" s="40"/>
      <c r="L10" s="40"/>
      <c r="M10" s="42"/>
      <c r="N10" s="42" t="s">
        <v>34</v>
      </c>
      <c r="O10" s="43" t="s">
        <v>35</v>
      </c>
    </row>
    <row r="11" customFormat="false" ht="15.75" hidden="false" customHeight="true" outlineLevel="0" collapsed="false">
      <c r="B11" s="10"/>
      <c r="C11" s="11"/>
      <c r="D11" s="11"/>
      <c r="E11" s="12"/>
      <c r="G11" s="30" t="s">
        <v>36</v>
      </c>
      <c r="H11" s="31"/>
      <c r="I11" s="44" t="s">
        <v>37</v>
      </c>
      <c r="J11" s="31"/>
      <c r="K11" s="31"/>
      <c r="L11" s="31"/>
      <c r="M11" s="45"/>
      <c r="N11" s="45" t="s">
        <v>38</v>
      </c>
      <c r="O11" s="37" t="s">
        <v>39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6" t="s">
        <v>40</v>
      </c>
      <c r="H13" s="40"/>
      <c r="I13" s="40"/>
      <c r="J13" s="40"/>
      <c r="K13" s="40"/>
      <c r="L13" s="40"/>
      <c r="M13" s="40"/>
      <c r="N13" s="40"/>
      <c r="O13" s="47" t="s">
        <v>41</v>
      </c>
    </row>
    <row r="14" customFormat="false" ht="12.75" hidden="false" customHeight="false" outlineLevel="0" collapsed="false">
      <c r="B14" s="10"/>
      <c r="C14" s="11"/>
      <c r="D14" s="11"/>
      <c r="E14" s="12"/>
      <c r="G14" s="48" t="s">
        <v>42</v>
      </c>
      <c r="H14" s="15"/>
      <c r="I14" s="15"/>
      <c r="J14" s="15"/>
      <c r="K14" s="15"/>
      <c r="L14" s="15"/>
      <c r="M14" s="15"/>
      <c r="N14" s="15"/>
      <c r="O14" s="49" t="s">
        <v>43</v>
      </c>
    </row>
    <row r="15" customFormat="false" ht="15.75" hidden="false" customHeight="false" outlineLevel="0" collapsed="false">
      <c r="B15" s="50" t="s">
        <v>44</v>
      </c>
      <c r="C15" s="51"/>
      <c r="D15" s="42"/>
      <c r="E15" s="52" t="s">
        <v>45</v>
      </c>
      <c r="G15" s="48" t="s">
        <v>46</v>
      </c>
      <c r="H15" s="15"/>
      <c r="I15" s="15"/>
      <c r="J15" s="15"/>
      <c r="K15" s="15"/>
      <c r="L15" s="15"/>
      <c r="M15" s="15"/>
      <c r="N15" s="15"/>
      <c r="O15" s="49" t="s">
        <v>47</v>
      </c>
    </row>
    <row r="16" customFormat="false" ht="12.75" hidden="false" customHeight="false" outlineLevel="0" collapsed="false">
      <c r="B16" s="10" t="s">
        <v>48</v>
      </c>
      <c r="D16" s="11"/>
      <c r="E16" s="53" t="s">
        <v>49</v>
      </c>
      <c r="G16" s="48" t="s">
        <v>50</v>
      </c>
      <c r="H16" s="15"/>
      <c r="I16" s="15"/>
      <c r="J16" s="15"/>
      <c r="K16" s="15"/>
      <c r="L16" s="15"/>
      <c r="M16" s="38"/>
      <c r="N16" s="15"/>
      <c r="O16" s="49" t="s">
        <v>51</v>
      </c>
    </row>
    <row r="17" customFormat="false" ht="12.75" hidden="false" customHeight="false" outlineLevel="0" collapsed="false">
      <c r="B17" s="39" t="s">
        <v>52</v>
      </c>
      <c r="C17" s="42"/>
      <c r="D17" s="40"/>
      <c r="E17" s="54" t="s">
        <v>53</v>
      </c>
      <c r="G17" s="48" t="s">
        <v>54</v>
      </c>
      <c r="H17" s="15"/>
      <c r="I17" s="15"/>
      <c r="J17" s="15"/>
      <c r="K17" s="15"/>
      <c r="L17" s="15"/>
      <c r="M17" s="15"/>
      <c r="N17" s="15"/>
      <c r="O17" s="49" t="s">
        <v>55</v>
      </c>
    </row>
    <row r="18" customFormat="false" ht="12.75" hidden="false" customHeight="false" outlineLevel="0" collapsed="false">
      <c r="B18" s="55" t="n">
        <v>37882</v>
      </c>
      <c r="C18" s="31"/>
      <c r="D18" s="56"/>
      <c r="E18" s="57" t="n">
        <v>37882</v>
      </c>
      <c r="G18" s="58"/>
      <c r="H18" s="31"/>
      <c r="I18" s="31"/>
      <c r="J18" s="31"/>
      <c r="K18" s="31"/>
      <c r="L18" s="31"/>
      <c r="M18" s="31"/>
      <c r="N18" s="31"/>
      <c r="O18" s="59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60" t="s">
        <v>56</v>
      </c>
      <c r="C20" s="60"/>
      <c r="D20" s="60"/>
      <c r="E20" s="60"/>
      <c r="F20" s="61" t="s">
        <v>57</v>
      </c>
      <c r="G20" s="61"/>
      <c r="H20" s="61"/>
      <c r="I20" s="61"/>
      <c r="J20" s="60" t="s">
        <v>58</v>
      </c>
      <c r="K20" s="60"/>
      <c r="L20" s="60"/>
      <c r="M20" s="60"/>
      <c r="N20" s="62"/>
      <c r="O20" s="63"/>
    </row>
    <row r="21" customFormat="false" ht="12.75" hidden="false" customHeight="false" outlineLevel="0" collapsed="false">
      <c r="B21" s="64" t="s">
        <v>59</v>
      </c>
      <c r="C21" s="64" t="s">
        <v>60</v>
      </c>
      <c r="D21" s="64" t="s">
        <v>61</v>
      </c>
      <c r="E21" s="64" t="s">
        <v>62</v>
      </c>
      <c r="F21" s="64" t="s">
        <v>59</v>
      </c>
      <c r="G21" s="64" t="s">
        <v>60</v>
      </c>
      <c r="H21" s="64" t="s">
        <v>61</v>
      </c>
      <c r="I21" s="64" t="s">
        <v>62</v>
      </c>
      <c r="J21" s="64" t="s">
        <v>59</v>
      </c>
      <c r="K21" s="64" t="s">
        <v>60</v>
      </c>
      <c r="L21" s="64" t="s">
        <v>61</v>
      </c>
      <c r="M21" s="64" t="s">
        <v>62</v>
      </c>
      <c r="N21" s="23"/>
      <c r="O21" s="24"/>
    </row>
    <row r="22" customFormat="false" ht="12.75" hidden="false" customHeight="false" outlineLevel="0" collapsed="false">
      <c r="B22" s="65" t="s">
        <v>63</v>
      </c>
      <c r="C22" s="66" t="s">
        <v>64</v>
      </c>
      <c r="D22" s="67" t="s">
        <v>65</v>
      </c>
      <c r="E22" s="66" t="s">
        <v>66</v>
      </c>
      <c r="F22" s="65" t="s">
        <v>63</v>
      </c>
      <c r="G22" s="66" t="s">
        <v>64</v>
      </c>
      <c r="H22" s="67" t="s">
        <v>65</v>
      </c>
      <c r="I22" s="66" t="s">
        <v>66</v>
      </c>
      <c r="J22" s="65" t="s">
        <v>63</v>
      </c>
      <c r="K22" s="66" t="s">
        <v>64</v>
      </c>
      <c r="L22" s="67" t="s">
        <v>65</v>
      </c>
      <c r="M22" s="66" t="s">
        <v>66</v>
      </c>
      <c r="N22" s="23"/>
      <c r="O22" s="24"/>
    </row>
    <row r="23" customFormat="false" ht="12.75" hidden="false" customHeight="false" outlineLevel="0" collapsed="false">
      <c r="B23" s="68" t="n">
        <f aca="false">SUM(C23:E23)</f>
        <v>98.3861666666667</v>
      </c>
      <c r="C23" s="68" t="n">
        <f aca="false">+G23*100/$F$28</f>
        <v>0</v>
      </c>
      <c r="D23" s="68" t="n">
        <f aca="false">+H23*100/$F$28</f>
        <v>72.5952777777778</v>
      </c>
      <c r="E23" s="68" t="n">
        <f aca="false">+I23*100/$F$28</f>
        <v>25.7908888888889</v>
      </c>
      <c r="F23" s="69" t="n">
        <f aca="false">SUM(G23:I23)</f>
        <v>1770951</v>
      </c>
      <c r="G23" s="69" t="n">
        <v>0</v>
      </c>
      <c r="H23" s="69" t="n">
        <v>1306715</v>
      </c>
      <c r="I23" s="69" t="n">
        <v>464236</v>
      </c>
      <c r="J23" s="69" t="n">
        <f aca="false">SUM(K23:M23)</f>
        <v>866</v>
      </c>
      <c r="K23" s="69" t="n">
        <v>0</v>
      </c>
      <c r="L23" s="69" t="n">
        <v>17</v>
      </c>
      <c r="M23" s="69" t="n">
        <v>849</v>
      </c>
      <c r="N23" s="70" t="s">
        <v>67</v>
      </c>
      <c r="O23" s="71" t="s">
        <v>68</v>
      </c>
    </row>
    <row r="24" customFormat="false" ht="12.75" hidden="false" customHeight="false" outlineLevel="0" collapsed="false">
      <c r="B24" s="68" t="n">
        <f aca="false">SUM(C24:E24)</f>
        <v>0.199222222222222</v>
      </c>
      <c r="C24" s="68" t="n">
        <f aca="false">+G24*100/$F$28</f>
        <v>0</v>
      </c>
      <c r="D24" s="68" t="n">
        <f aca="false">+H24*100/$F$28</f>
        <v>0</v>
      </c>
      <c r="E24" s="68" t="n">
        <f aca="false">+I24*100/$F$28</f>
        <v>0.199222222222222</v>
      </c>
      <c r="F24" s="69" t="n">
        <f aca="false">SUM(G24:I24)</f>
        <v>3586</v>
      </c>
      <c r="G24" s="69" t="n">
        <v>0</v>
      </c>
      <c r="H24" s="69" t="n">
        <v>0</v>
      </c>
      <c r="I24" s="69" t="n">
        <v>3586</v>
      </c>
      <c r="J24" s="69" t="n">
        <f aca="false">SUM(K24:M24)</f>
        <v>6</v>
      </c>
      <c r="K24" s="69" t="n">
        <v>0</v>
      </c>
      <c r="L24" s="69" t="n">
        <v>0</v>
      </c>
      <c r="M24" s="69" t="n">
        <v>6</v>
      </c>
      <c r="N24" s="70" t="s">
        <v>69</v>
      </c>
      <c r="O24" s="71" t="s">
        <v>70</v>
      </c>
    </row>
    <row r="25" customFormat="false" ht="12.75" hidden="false" customHeight="false" outlineLevel="0" collapsed="false">
      <c r="B25" s="68" t="n">
        <f aca="false">SUM(C25:E25)</f>
        <v>0</v>
      </c>
      <c r="C25" s="68" t="n">
        <f aca="false">+G25*100/$F$28</f>
        <v>0</v>
      </c>
      <c r="D25" s="68" t="n">
        <f aca="false">+H25*100/$F$28</f>
        <v>0</v>
      </c>
      <c r="E25" s="68" t="n">
        <f aca="false">+I25*100/$F$28</f>
        <v>0</v>
      </c>
      <c r="F25" s="69" t="n">
        <f aca="false">SUM(G25:I25)</f>
        <v>0</v>
      </c>
      <c r="G25" s="69" t="n">
        <v>0</v>
      </c>
      <c r="H25" s="69" t="n">
        <v>0</v>
      </c>
      <c r="I25" s="69" t="n">
        <v>0</v>
      </c>
      <c r="J25" s="69" t="n">
        <f aca="false">SUM(K25:M25)</f>
        <v>0</v>
      </c>
      <c r="K25" s="69" t="n">
        <v>0</v>
      </c>
      <c r="L25" s="69" t="n">
        <v>0</v>
      </c>
      <c r="M25" s="69" t="n">
        <v>0</v>
      </c>
      <c r="N25" s="72" t="s">
        <v>71</v>
      </c>
      <c r="O25" s="71" t="s">
        <v>72</v>
      </c>
    </row>
    <row r="26" customFormat="false" ht="12.75" hidden="false" customHeight="false" outlineLevel="0" collapsed="false">
      <c r="B26" s="68" t="n">
        <f aca="false">SUM(C26:E26)</f>
        <v>0</v>
      </c>
      <c r="C26" s="68" t="n">
        <f aca="false">+G26*100/$F$28</f>
        <v>0</v>
      </c>
      <c r="D26" s="68" t="n">
        <f aca="false">+H26*100/$F$28</f>
        <v>0</v>
      </c>
      <c r="E26" s="68" t="n">
        <f aca="false">+I26*100/$F$28</f>
        <v>0</v>
      </c>
      <c r="F26" s="69" t="n">
        <f aca="false">SUM(G26:I26)</f>
        <v>0</v>
      </c>
      <c r="G26" s="69" t="n">
        <v>0</v>
      </c>
      <c r="H26" s="69" t="n">
        <v>0</v>
      </c>
      <c r="I26" s="69" t="n">
        <v>0</v>
      </c>
      <c r="J26" s="69" t="n">
        <f aca="false">SUM(K26:M26)</f>
        <v>0</v>
      </c>
      <c r="K26" s="69" t="n">
        <v>0</v>
      </c>
      <c r="L26" s="69" t="n">
        <v>0</v>
      </c>
      <c r="M26" s="69" t="n">
        <v>0</v>
      </c>
      <c r="N26" s="73" t="s">
        <v>73</v>
      </c>
      <c r="O26" s="71" t="s">
        <v>74</v>
      </c>
    </row>
    <row r="27" customFormat="false" ht="12.75" hidden="false" customHeight="false" outlineLevel="0" collapsed="false">
      <c r="B27" s="68" t="n">
        <f aca="false">SUM(C27:E27)</f>
        <v>1.41461111111111</v>
      </c>
      <c r="C27" s="68" t="n">
        <f aca="false">+G27*100/$F$28</f>
        <v>0</v>
      </c>
      <c r="D27" s="68" t="n">
        <f aca="false">+H27*100/$F$28</f>
        <v>0</v>
      </c>
      <c r="E27" s="68" t="n">
        <f aca="false">+I27*100/$F$28</f>
        <v>1.41461111111111</v>
      </c>
      <c r="F27" s="69" t="n">
        <f aca="false">SUM(G27:I27)</f>
        <v>25463</v>
      </c>
      <c r="G27" s="69" t="n">
        <v>0</v>
      </c>
      <c r="H27" s="69" t="n">
        <v>0</v>
      </c>
      <c r="I27" s="69" t="n">
        <v>25463</v>
      </c>
      <c r="J27" s="69" t="n">
        <f aca="false">SUM(K27:M27)</f>
        <v>7</v>
      </c>
      <c r="K27" s="69" t="n">
        <v>0</v>
      </c>
      <c r="L27" s="69" t="n">
        <v>0</v>
      </c>
      <c r="M27" s="69" t="n">
        <v>7</v>
      </c>
      <c r="N27" s="73" t="s">
        <v>75</v>
      </c>
      <c r="O27" s="71" t="s">
        <v>76</v>
      </c>
    </row>
    <row r="28" customFormat="false" ht="12.75" hidden="false" customHeight="false" outlineLevel="0" collapsed="false">
      <c r="B28" s="74" t="n">
        <v>100</v>
      </c>
      <c r="C28" s="74" t="n">
        <v>0</v>
      </c>
      <c r="D28" s="74" t="n">
        <v>72.54</v>
      </c>
      <c r="E28" s="74" t="n">
        <v>27.46</v>
      </c>
      <c r="F28" s="75" t="n">
        <f aca="false">SUM(F23:F27)</f>
        <v>1800000</v>
      </c>
      <c r="G28" s="75" t="n">
        <f aca="false">SUM(G23:G27)</f>
        <v>0</v>
      </c>
      <c r="H28" s="75" t="n">
        <f aca="false">SUM(H23:H27)</f>
        <v>1306715</v>
      </c>
      <c r="I28" s="75" t="n">
        <f aca="false">SUM(I23:I27)</f>
        <v>493285</v>
      </c>
      <c r="J28" s="75" t="n">
        <f aca="false">SUM(J23:J27)</f>
        <v>879</v>
      </c>
      <c r="K28" s="75" t="n">
        <f aca="false">SUM(K23:K27)</f>
        <v>0</v>
      </c>
      <c r="L28" s="75" t="n">
        <f aca="false">SUM(L23:L27)</f>
        <v>17</v>
      </c>
      <c r="M28" s="75" t="n">
        <f aca="false">SUM(M23:M27)</f>
        <v>862</v>
      </c>
      <c r="N28" s="73" t="s">
        <v>63</v>
      </c>
      <c r="O28" s="71" t="s">
        <v>77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6" t="s">
        <v>78</v>
      </c>
      <c r="C30" s="76"/>
      <c r="D30" s="76"/>
      <c r="E30" s="76"/>
      <c r="G30" s="77" t="s">
        <v>79</v>
      </c>
      <c r="H30" s="78" t="s">
        <v>80</v>
      </c>
      <c r="I30" s="40"/>
      <c r="J30" s="63"/>
      <c r="K30" s="79" t="s">
        <v>81</v>
      </c>
      <c r="L30" s="79"/>
      <c r="M30" s="80" t="s">
        <v>82</v>
      </c>
      <c r="N30" s="80"/>
      <c r="O30" s="76" t="s">
        <v>83</v>
      </c>
    </row>
    <row r="31" customFormat="false" ht="12.75" hidden="false" customHeight="false" outlineLevel="0" collapsed="false">
      <c r="B31" s="81" t="s">
        <v>84</v>
      </c>
      <c r="C31" s="81"/>
      <c r="D31" s="81"/>
      <c r="E31" s="81"/>
      <c r="G31" s="82"/>
      <c r="H31" s="83" t="s">
        <v>85</v>
      </c>
      <c r="I31" s="31"/>
      <c r="J31" s="84"/>
      <c r="K31" s="85" t="s">
        <v>86</v>
      </c>
      <c r="L31" s="85"/>
      <c r="M31" s="86" t="s">
        <v>87</v>
      </c>
      <c r="N31" s="86"/>
      <c r="O31" s="82" t="s">
        <v>88</v>
      </c>
      <c r="R31" s="87"/>
    </row>
    <row r="32" customFormat="false" ht="12.75" hidden="false" customHeight="false" outlineLevel="0" collapsed="false">
      <c r="B32" s="88" t="s">
        <v>89</v>
      </c>
      <c r="C32" s="89" t="s">
        <v>90</v>
      </c>
      <c r="D32" s="90" t="s">
        <v>91</v>
      </c>
      <c r="E32" s="91"/>
      <c r="G32" s="92" t="s">
        <v>92</v>
      </c>
      <c r="H32" s="93" t="s">
        <v>93</v>
      </c>
      <c r="I32" s="94"/>
      <c r="J32" s="95"/>
      <c r="K32" s="96" t="n">
        <v>72.22</v>
      </c>
      <c r="L32" s="96"/>
      <c r="M32" s="97"/>
      <c r="N32" s="98" t="s">
        <v>94</v>
      </c>
      <c r="O32" s="92" t="s">
        <v>95</v>
      </c>
    </row>
    <row r="33" customFormat="false" ht="12.75" hidden="false" customHeight="false" outlineLevel="0" collapsed="false">
      <c r="B33" s="99"/>
      <c r="C33" s="99"/>
      <c r="D33" s="99"/>
      <c r="E33" s="100" t="s">
        <v>96</v>
      </c>
      <c r="G33" s="92"/>
      <c r="H33" s="101"/>
      <c r="I33" s="15"/>
      <c r="J33" s="95"/>
      <c r="K33" s="102"/>
      <c r="L33" s="103"/>
      <c r="M33" s="97"/>
      <c r="N33" s="97"/>
      <c r="O33" s="92"/>
    </row>
    <row r="34" customFormat="false" ht="12.75" hidden="false" customHeight="false" outlineLevel="0" collapsed="false">
      <c r="B34" s="104" t="n">
        <f aca="false">SUM(C34:D34)</f>
        <v>35</v>
      </c>
      <c r="C34" s="104" t="n">
        <v>16</v>
      </c>
      <c r="D34" s="104" t="n">
        <v>19</v>
      </c>
      <c r="E34" s="105" t="s">
        <v>66</v>
      </c>
      <c r="G34" s="92"/>
      <c r="H34" s="101"/>
      <c r="I34" s="15"/>
      <c r="J34" s="95"/>
      <c r="K34" s="102"/>
      <c r="L34" s="103"/>
      <c r="M34" s="97"/>
      <c r="N34" s="97"/>
      <c r="O34" s="92"/>
    </row>
    <row r="35" customFormat="false" ht="16.5" hidden="false" customHeight="true" outlineLevel="0" collapsed="false">
      <c r="B35" s="99"/>
      <c r="C35" s="99"/>
      <c r="D35" s="99"/>
      <c r="E35" s="106" t="s">
        <v>97</v>
      </c>
      <c r="G35" s="92"/>
      <c r="H35" s="101"/>
      <c r="I35" s="15"/>
      <c r="J35" s="95"/>
      <c r="K35" s="102"/>
      <c r="L35" s="103"/>
      <c r="M35" s="97"/>
      <c r="N35" s="97"/>
      <c r="O35" s="92"/>
    </row>
    <row r="36" customFormat="false" ht="16.5" hidden="false" customHeight="true" outlineLevel="0" collapsed="false">
      <c r="B36" s="104" t="s">
        <v>98</v>
      </c>
      <c r="C36" s="104" t="s">
        <v>98</v>
      </c>
      <c r="D36" s="104" t="s">
        <v>98</v>
      </c>
      <c r="E36" s="107" t="s">
        <v>99</v>
      </c>
      <c r="F36" s="15"/>
      <c r="G36" s="108"/>
      <c r="H36" s="109"/>
      <c r="I36" s="31"/>
      <c r="J36" s="110"/>
      <c r="K36" s="111"/>
      <c r="L36" s="112"/>
      <c r="M36" s="113"/>
      <c r="N36" s="113"/>
      <c r="O36" s="108"/>
    </row>
    <row r="37" customFormat="false" ht="18" hidden="false" customHeight="true" outlineLevel="0" collapsed="false">
      <c r="B37" s="114"/>
      <c r="J37" s="95"/>
      <c r="K37" s="95"/>
      <c r="L37" s="95"/>
      <c r="M37" s="95"/>
      <c r="O37" s="115"/>
      <c r="P37" s="116" t="n">
        <v>1999</v>
      </c>
      <c r="Q37" s="116" t="n">
        <v>1998</v>
      </c>
      <c r="R37" s="117" t="s">
        <v>100</v>
      </c>
      <c r="S37" s="15"/>
      <c r="T37" s="118" t="n">
        <v>1999</v>
      </c>
      <c r="U37" s="118" t="n">
        <v>1998</v>
      </c>
      <c r="V37" s="118" t="n">
        <v>1997</v>
      </c>
      <c r="W37" s="118" t="n">
        <v>1996</v>
      </c>
      <c r="X37" s="118" t="n">
        <v>1995</v>
      </c>
      <c r="Y37" s="119" t="s">
        <v>101</v>
      </c>
      <c r="Z37" s="117" t="s">
        <v>102</v>
      </c>
    </row>
    <row r="38" customFormat="false" ht="24" hidden="false" customHeight="true" outlineLevel="0" collapsed="false">
      <c r="B38" s="120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2" t="n">
        <v>1.452</v>
      </c>
      <c r="Q38" s="122" t="n">
        <v>378.739</v>
      </c>
      <c r="R38" s="123" t="s">
        <v>103</v>
      </c>
      <c r="S38" s="15"/>
      <c r="T38" s="124" t="n">
        <v>1</v>
      </c>
      <c r="U38" s="124" t="n">
        <v>1</v>
      </c>
      <c r="V38" s="124" t="n">
        <v>1</v>
      </c>
      <c r="W38" s="124" t="n">
        <v>1</v>
      </c>
      <c r="X38" s="124" t="n">
        <v>1</v>
      </c>
      <c r="Y38" s="125"/>
      <c r="Z38" s="126" t="s">
        <v>104</v>
      </c>
    </row>
    <row r="39" customFormat="false" ht="24" hidden="false" customHeight="true" outlineLevel="0" collapsed="false">
      <c r="P39" s="122" t="s">
        <v>98</v>
      </c>
      <c r="Q39" s="122" t="s">
        <v>98</v>
      </c>
      <c r="R39" s="123" t="s">
        <v>105</v>
      </c>
      <c r="S39" s="15"/>
      <c r="T39" s="124" t="n">
        <v>0.76</v>
      </c>
      <c r="U39" s="124" t="n">
        <v>0.14</v>
      </c>
      <c r="V39" s="124" t="n">
        <v>0.17</v>
      </c>
      <c r="W39" s="124" t="n">
        <v>0.33</v>
      </c>
      <c r="X39" s="124" t="n">
        <v>0.47</v>
      </c>
      <c r="Y39" s="125"/>
      <c r="Z39" s="126" t="s">
        <v>106</v>
      </c>
    </row>
    <row r="40" customFormat="false" ht="24" hidden="false" customHeight="true" outlineLevel="0" collapsed="false">
      <c r="P40" s="122" t="s">
        <v>98</v>
      </c>
      <c r="Q40" s="122" t="s">
        <v>98</v>
      </c>
      <c r="R40" s="123" t="s">
        <v>107</v>
      </c>
      <c r="S40" s="15"/>
      <c r="T40" s="124" t="n">
        <v>0.8</v>
      </c>
      <c r="U40" s="124" t="n">
        <v>0.977</v>
      </c>
      <c r="V40" s="124" t="n">
        <v>0.314</v>
      </c>
      <c r="W40" s="124" t="n">
        <v>0.325</v>
      </c>
      <c r="X40" s="124" t="n">
        <v>0.571</v>
      </c>
      <c r="Y40" s="125"/>
      <c r="Z40" s="126" t="s">
        <v>108</v>
      </c>
    </row>
    <row r="41" customFormat="false" ht="24" hidden="false" customHeight="true" outlineLevel="0" collapsed="false">
      <c r="P41" s="122" t="n">
        <v>0.95</v>
      </c>
      <c r="Q41" s="122" t="n">
        <v>0.143</v>
      </c>
      <c r="R41" s="127" t="s">
        <v>109</v>
      </c>
      <c r="S41" s="15"/>
      <c r="T41" s="128" t="n">
        <v>1800000</v>
      </c>
      <c r="U41" s="128" t="n">
        <v>500000</v>
      </c>
      <c r="V41" s="128" t="n">
        <v>2625000</v>
      </c>
      <c r="W41" s="128" t="n">
        <v>2625000</v>
      </c>
      <c r="X41" s="128" t="n">
        <v>2625000</v>
      </c>
      <c r="Y41" s="125"/>
      <c r="Z41" s="126" t="s">
        <v>110</v>
      </c>
    </row>
    <row r="42" customFormat="false" ht="24" hidden="false" customHeight="true" outlineLevel="0" collapsed="false">
      <c r="P42" s="122" t="n">
        <v>0</v>
      </c>
      <c r="Q42" s="122" t="n">
        <v>0</v>
      </c>
      <c r="R42" s="129" t="s">
        <v>111</v>
      </c>
      <c r="S42" s="15"/>
      <c r="T42" s="128" t="n">
        <v>26130</v>
      </c>
      <c r="U42" s="128" t="n">
        <v>1893697</v>
      </c>
      <c r="V42" s="128" t="n">
        <v>1559597</v>
      </c>
      <c r="W42" s="128" t="n">
        <v>939702</v>
      </c>
      <c r="X42" s="128" t="n">
        <v>1002975</v>
      </c>
      <c r="Y42" s="125"/>
      <c r="Z42" s="126" t="s">
        <v>112</v>
      </c>
    </row>
    <row r="43" customFormat="false" ht="24" hidden="false" customHeight="true" outlineLevel="0" collapsed="false">
      <c r="P43" s="130" t="s">
        <v>98</v>
      </c>
      <c r="Q43" s="130" t="s">
        <v>98</v>
      </c>
      <c r="R43" s="131" t="s">
        <v>113</v>
      </c>
      <c r="S43" s="15"/>
      <c r="T43" s="128" t="n">
        <v>19911</v>
      </c>
      <c r="U43" s="128" t="n">
        <v>268036</v>
      </c>
      <c r="V43" s="128" t="n">
        <v>342160</v>
      </c>
      <c r="W43" s="128" t="n">
        <v>446277</v>
      </c>
      <c r="X43" s="128" t="n">
        <v>682319</v>
      </c>
      <c r="Y43" s="125"/>
      <c r="Z43" s="126" t="s">
        <v>114</v>
      </c>
    </row>
    <row r="44" customFormat="false" ht="24" hidden="false" customHeight="true" outlineLevel="0" collapsed="false">
      <c r="P44" s="122" t="s">
        <v>98</v>
      </c>
      <c r="Q44" s="122" t="s">
        <v>98</v>
      </c>
      <c r="R44" s="123" t="s">
        <v>115</v>
      </c>
      <c r="S44" s="15"/>
      <c r="T44" s="128" t="n">
        <v>24</v>
      </c>
      <c r="U44" s="128" t="n">
        <v>571</v>
      </c>
      <c r="V44" s="128" t="n">
        <v>762</v>
      </c>
      <c r="W44" s="128" t="n">
        <v>805</v>
      </c>
      <c r="X44" s="128" t="n">
        <v>1468</v>
      </c>
      <c r="Y44" s="125"/>
      <c r="Z44" s="126" t="s">
        <v>116</v>
      </c>
    </row>
    <row r="45" customFormat="false" ht="24" hidden="false" customHeight="true" outlineLevel="0" collapsed="false">
      <c r="P45" s="122" t="s">
        <v>98</v>
      </c>
      <c r="Q45" s="122" t="s">
        <v>98</v>
      </c>
      <c r="R45" s="123" t="s">
        <v>117</v>
      </c>
      <c r="S45" s="15"/>
      <c r="T45" s="128" t="n">
        <v>1368000</v>
      </c>
      <c r="U45" s="128" t="n">
        <v>70000</v>
      </c>
      <c r="V45" s="128" t="n">
        <v>446250</v>
      </c>
      <c r="W45" s="128" t="n">
        <v>866250</v>
      </c>
      <c r="X45" s="128" t="n">
        <v>1233750</v>
      </c>
      <c r="Y45" s="132"/>
      <c r="Z45" s="126" t="s">
        <v>118</v>
      </c>
    </row>
    <row r="46" customFormat="false" ht="24" hidden="false" customHeight="true" outlineLevel="0" collapsed="false">
      <c r="P46" s="122" t="s">
        <v>98</v>
      </c>
      <c r="Q46" s="122" t="s">
        <v>98</v>
      </c>
      <c r="R46" s="123" t="s">
        <v>119</v>
      </c>
      <c r="S46" s="15"/>
      <c r="T46" s="133" t="s">
        <v>120</v>
      </c>
      <c r="U46" s="15"/>
      <c r="V46" s="15"/>
      <c r="W46" s="15"/>
      <c r="X46" s="15"/>
      <c r="Y46" s="15"/>
      <c r="Z46" s="117" t="s">
        <v>121</v>
      </c>
    </row>
    <row r="47" customFormat="false" ht="24" hidden="false" customHeight="true" outlineLevel="0" collapsed="false">
      <c r="P47" s="134" t="n">
        <v>0</v>
      </c>
      <c r="Q47" s="134" t="n">
        <v>0</v>
      </c>
      <c r="R47" s="135" t="s">
        <v>122</v>
      </c>
      <c r="S47" s="15"/>
      <c r="T47" s="128" t="n">
        <v>1800000</v>
      </c>
      <c r="U47" s="128" t="n">
        <v>500000</v>
      </c>
      <c r="V47" s="128" t="n">
        <v>3000000</v>
      </c>
      <c r="W47" s="128" t="n">
        <v>3000000</v>
      </c>
      <c r="X47" s="128" t="n">
        <v>3000000</v>
      </c>
      <c r="Y47" s="136"/>
      <c r="Z47" s="126" t="s">
        <v>123</v>
      </c>
    </row>
    <row r="48" customFormat="false" ht="24" hidden="false" customHeight="true" outlineLevel="0" collapsed="false">
      <c r="P48" s="130" t="s">
        <v>98</v>
      </c>
      <c r="Q48" s="130" t="s">
        <v>98</v>
      </c>
      <c r="R48" s="123" t="s">
        <v>124</v>
      </c>
      <c r="S48" s="15"/>
      <c r="T48" s="128" t="n">
        <v>1800000</v>
      </c>
      <c r="U48" s="128" t="n">
        <v>500000</v>
      </c>
      <c r="V48" s="128" t="n">
        <v>2625000</v>
      </c>
      <c r="W48" s="128" t="n">
        <v>2625000</v>
      </c>
      <c r="X48" s="128" t="n">
        <v>2625000</v>
      </c>
      <c r="Y48" s="136"/>
      <c r="Z48" s="126" t="s">
        <v>125</v>
      </c>
    </row>
    <row r="49" customFormat="false" ht="24" hidden="false" customHeight="true" outlineLevel="0" collapsed="false">
      <c r="P49" s="122" t="s">
        <v>98</v>
      </c>
      <c r="Q49" s="122" t="s">
        <v>98</v>
      </c>
      <c r="R49" s="123" t="s">
        <v>126</v>
      </c>
      <c r="S49" s="15"/>
      <c r="T49" s="128" t="n">
        <v>1800000</v>
      </c>
      <c r="U49" s="128" t="n">
        <v>500000</v>
      </c>
      <c r="V49" s="128" t="n">
        <v>2625000</v>
      </c>
      <c r="W49" s="128" t="n">
        <v>2625000</v>
      </c>
      <c r="X49" s="128" t="n">
        <v>2625000</v>
      </c>
      <c r="Y49" s="136"/>
      <c r="Z49" s="126" t="s">
        <v>127</v>
      </c>
    </row>
    <row r="50" customFormat="false" ht="24" hidden="false" customHeight="true" outlineLevel="0" collapsed="false">
      <c r="P50" s="122" t="s">
        <v>98</v>
      </c>
      <c r="Q50" s="122" t="s">
        <v>98</v>
      </c>
      <c r="R50" s="123" t="s">
        <v>128</v>
      </c>
      <c r="S50" s="15"/>
      <c r="T50" s="128" t="n">
        <v>50468</v>
      </c>
      <c r="U50" s="128" t="n">
        <v>50468</v>
      </c>
      <c r="V50" s="128" t="n">
        <v>50468</v>
      </c>
      <c r="W50" s="128" t="n">
        <v>50468</v>
      </c>
      <c r="X50" s="128" t="n">
        <v>50468</v>
      </c>
      <c r="Y50" s="136"/>
      <c r="Z50" s="126" t="s">
        <v>129</v>
      </c>
    </row>
    <row r="51" customFormat="false" ht="24" hidden="false" customHeight="true" outlineLevel="0" collapsed="false">
      <c r="P51" s="122" t="n">
        <v>81.679</v>
      </c>
      <c r="Q51" s="122" t="n">
        <v>28.504</v>
      </c>
      <c r="R51" s="123" t="s">
        <v>130</v>
      </c>
      <c r="S51" s="15"/>
      <c r="T51" s="137" t="n">
        <v>49347</v>
      </c>
      <c r="U51" s="137" t="n">
        <v>49347</v>
      </c>
      <c r="V51" s="137" t="n">
        <v>49347</v>
      </c>
      <c r="W51" s="137" t="n">
        <v>49348</v>
      </c>
      <c r="X51" s="137" t="n">
        <v>49348</v>
      </c>
      <c r="Y51" s="138"/>
      <c r="Z51" s="139" t="s">
        <v>131</v>
      </c>
    </row>
    <row r="52" customFormat="false" ht="24" hidden="false" customHeight="true" outlineLevel="0" collapsed="false">
      <c r="P52" s="130" t="n">
        <v>91.431</v>
      </c>
      <c r="Q52" s="130" t="n">
        <v>278.731</v>
      </c>
      <c r="R52" s="131" t="s">
        <v>132</v>
      </c>
      <c r="S52" s="15"/>
      <c r="T52" s="140" t="n">
        <v>-459839</v>
      </c>
      <c r="U52" s="140" t="n">
        <v>-111109</v>
      </c>
      <c r="V52" s="140" t="n">
        <v>-1900170</v>
      </c>
      <c r="W52" s="140" t="n">
        <v>-1871219</v>
      </c>
      <c r="X52" s="140" t="n">
        <v>-1226869</v>
      </c>
      <c r="Y52" s="141"/>
      <c r="Z52" s="126" t="s">
        <v>133</v>
      </c>
    </row>
    <row r="53" customFormat="false" ht="24" hidden="false" customHeight="true" outlineLevel="0" collapsed="false">
      <c r="P53" s="122" t="n">
        <v>18.321</v>
      </c>
      <c r="Q53" s="122" t="n">
        <v>71.496</v>
      </c>
      <c r="R53" s="123" t="s">
        <v>134</v>
      </c>
      <c r="S53" s="15"/>
      <c r="T53" s="128" t="n">
        <v>1439976</v>
      </c>
      <c r="U53" s="128" t="n">
        <v>488706</v>
      </c>
      <c r="V53" s="128" t="n">
        <v>824645</v>
      </c>
      <c r="W53" s="128" t="n">
        <v>853597</v>
      </c>
      <c r="X53" s="128" t="n">
        <v>1497947</v>
      </c>
      <c r="Y53" s="142"/>
      <c r="Z53" s="126" t="s">
        <v>135</v>
      </c>
    </row>
    <row r="54" customFormat="false" ht="24" hidden="false" customHeight="true" outlineLevel="0" collapsed="false">
      <c r="P54" s="130" t="n">
        <v>18.321</v>
      </c>
      <c r="Q54" s="130" t="n">
        <v>71.496</v>
      </c>
      <c r="R54" s="131" t="s">
        <v>136</v>
      </c>
      <c r="S54" s="15"/>
      <c r="T54" s="119" t="s">
        <v>137</v>
      </c>
      <c r="U54" s="15"/>
      <c r="V54" s="15"/>
      <c r="W54" s="15"/>
      <c r="X54" s="15"/>
      <c r="Y54" s="15"/>
      <c r="Z54" s="117" t="s">
        <v>138</v>
      </c>
    </row>
    <row r="55" customFormat="false" ht="24" hidden="false" customHeight="true" outlineLevel="0" collapsed="false">
      <c r="P55" s="122" t="n">
        <v>22.43</v>
      </c>
      <c r="Q55" s="122" t="n">
        <v>250.825</v>
      </c>
      <c r="R55" s="123" t="s">
        <v>139</v>
      </c>
      <c r="S55" s="15"/>
      <c r="T55" s="143" t="n">
        <v>1316590</v>
      </c>
      <c r="U55" s="143" t="n">
        <v>1362177</v>
      </c>
      <c r="V55" s="143" t="n">
        <v>1388164</v>
      </c>
      <c r="W55" s="143" t="n">
        <v>1305879</v>
      </c>
      <c r="X55" s="143" t="n">
        <v>1404084</v>
      </c>
      <c r="Y55" s="144"/>
      <c r="Z55" s="145" t="s">
        <v>140</v>
      </c>
    </row>
    <row r="56" customFormat="false" ht="24" hidden="false" customHeight="true" outlineLevel="0" collapsed="false">
      <c r="P56" s="122" t="n">
        <v>22.43</v>
      </c>
      <c r="Q56" s="122" t="n">
        <v>250.825</v>
      </c>
      <c r="R56" s="123" t="s">
        <v>141</v>
      </c>
      <c r="S56" s="15"/>
      <c r="T56" s="143" t="n">
        <v>434789</v>
      </c>
      <c r="U56" s="143" t="n">
        <v>268328</v>
      </c>
      <c r="V56" s="143" t="n">
        <v>446190</v>
      </c>
      <c r="W56" s="143" t="n">
        <v>448593</v>
      </c>
      <c r="X56" s="143" t="n">
        <v>878725</v>
      </c>
      <c r="Y56" s="144"/>
      <c r="Z56" s="145" t="s">
        <v>142</v>
      </c>
    </row>
    <row r="57" customFormat="false" ht="24" hidden="false" customHeight="true" outlineLevel="0" collapsed="false">
      <c r="P57" s="122" t="n">
        <v>0</v>
      </c>
      <c r="Q57" s="122" t="n">
        <v>0</v>
      </c>
      <c r="R57" s="146" t="s">
        <v>143</v>
      </c>
      <c r="S57" s="15"/>
      <c r="T57" s="143" t="n">
        <v>63461</v>
      </c>
      <c r="U57" s="143" t="n">
        <v>28091</v>
      </c>
      <c r="V57" s="143" t="n">
        <v>234678</v>
      </c>
      <c r="W57" s="143" t="n">
        <v>248738</v>
      </c>
      <c r="X57" s="143" t="n">
        <v>314683</v>
      </c>
      <c r="Y57" s="144"/>
      <c r="Z57" s="126" t="s">
        <v>144</v>
      </c>
    </row>
    <row r="58" customFormat="false" ht="24" hidden="false" customHeight="true" outlineLevel="0" collapsed="false">
      <c r="P58" s="122" t="n">
        <v>7.764</v>
      </c>
      <c r="Q58" s="122" t="s">
        <v>98</v>
      </c>
      <c r="R58" s="123" t="s">
        <v>145</v>
      </c>
      <c r="S58" s="15"/>
      <c r="T58" s="143" t="n">
        <v>11580</v>
      </c>
      <c r="U58" s="143" t="n">
        <v>83999</v>
      </c>
      <c r="V58" s="143" t="n">
        <v>114056</v>
      </c>
      <c r="W58" s="143" t="n">
        <v>143908</v>
      </c>
      <c r="X58" s="143" t="n">
        <v>134893</v>
      </c>
      <c r="Y58" s="144"/>
      <c r="Z58" s="126" t="s">
        <v>146</v>
      </c>
    </row>
    <row r="59" customFormat="false" ht="24" hidden="false" customHeight="true" outlineLevel="0" collapsed="false">
      <c r="P59" s="122" t="n">
        <v>21.934</v>
      </c>
      <c r="Q59" s="122" t="n">
        <v>17.533</v>
      </c>
      <c r="R59" s="123" t="s">
        <v>147</v>
      </c>
      <c r="S59" s="15"/>
      <c r="T59" s="143" t="n">
        <v>1762959</v>
      </c>
      <c r="U59" s="143" t="n">
        <v>1714504</v>
      </c>
      <c r="V59" s="143" t="n">
        <v>1948410</v>
      </c>
      <c r="W59" s="143" t="n">
        <v>1898380</v>
      </c>
      <c r="X59" s="143" t="n">
        <v>2417702</v>
      </c>
      <c r="Y59" s="144"/>
      <c r="Z59" s="126" t="s">
        <v>148</v>
      </c>
    </row>
    <row r="60" customFormat="false" ht="24" hidden="false" customHeight="true" outlineLevel="0" collapsed="false">
      <c r="P60" s="122" t="n">
        <v>26.854</v>
      </c>
      <c r="Q60" s="122" t="n">
        <v>61.51</v>
      </c>
      <c r="R60" s="123" t="s">
        <v>149</v>
      </c>
      <c r="S60" s="15"/>
      <c r="T60" s="147" t="n">
        <v>322983</v>
      </c>
      <c r="U60" s="147" t="n">
        <v>1225798</v>
      </c>
      <c r="V60" s="147" t="n">
        <v>1123765</v>
      </c>
      <c r="W60" s="147" t="n">
        <v>1044783</v>
      </c>
      <c r="X60" s="147" t="n">
        <v>919755</v>
      </c>
      <c r="Y60" s="148"/>
      <c r="Z60" s="126" t="s">
        <v>150</v>
      </c>
    </row>
    <row r="61" customFormat="false" ht="24" hidden="false" customHeight="true" outlineLevel="0" collapsed="false">
      <c r="P61" s="122" t="n">
        <v>345.855</v>
      </c>
      <c r="Q61" s="122" t="s">
        <v>98</v>
      </c>
      <c r="R61" s="123" t="s">
        <v>151</v>
      </c>
      <c r="S61" s="15"/>
      <c r="T61" s="149" t="n">
        <v>0</v>
      </c>
      <c r="U61" s="149" t="n">
        <v>0</v>
      </c>
      <c r="V61" s="149" t="n">
        <v>0</v>
      </c>
      <c r="W61" s="149" t="n">
        <v>0</v>
      </c>
      <c r="X61" s="149" t="n">
        <v>0</v>
      </c>
      <c r="Y61" s="150"/>
      <c r="Z61" s="126" t="s">
        <v>152</v>
      </c>
    </row>
    <row r="62" customFormat="false" ht="24" hidden="false" customHeight="true" outlineLevel="0" collapsed="false">
      <c r="P62" s="122" t="n">
        <v>1.346</v>
      </c>
      <c r="Q62" s="122" t="n">
        <v>0.219</v>
      </c>
      <c r="R62" s="123" t="s">
        <v>153</v>
      </c>
      <c r="S62" s="15"/>
      <c r="T62" s="143" t="n">
        <v>0</v>
      </c>
      <c r="U62" s="143" t="n">
        <v>0</v>
      </c>
      <c r="V62" s="143" t="n">
        <v>0</v>
      </c>
      <c r="W62" s="143" t="n">
        <v>0</v>
      </c>
      <c r="X62" s="143" t="n">
        <v>0</v>
      </c>
      <c r="Y62" s="142"/>
      <c r="Z62" s="126" t="s">
        <v>154</v>
      </c>
    </row>
    <row r="63" customFormat="false" ht="24" hidden="false" customHeight="true" outlineLevel="0" collapsed="false">
      <c r="P63" s="128" t="n">
        <v>111806</v>
      </c>
      <c r="Q63" s="140" t="n">
        <v>-957470</v>
      </c>
      <c r="R63" s="123" t="s">
        <v>155</v>
      </c>
      <c r="S63" s="15"/>
      <c r="T63" s="143" t="n">
        <v>322983</v>
      </c>
      <c r="U63" s="143" t="n">
        <v>1225798</v>
      </c>
      <c r="V63" s="143" t="n">
        <v>1123765</v>
      </c>
      <c r="W63" s="143" t="n">
        <v>1044783</v>
      </c>
      <c r="X63" s="143" t="n">
        <v>919755</v>
      </c>
      <c r="Y63" s="151"/>
      <c r="Z63" s="126" t="s">
        <v>156</v>
      </c>
    </row>
    <row r="64" customFormat="false" ht="24" hidden="false" customHeight="true" outlineLevel="0" collapsed="false">
      <c r="P64" s="15"/>
      <c r="Q64" s="15"/>
      <c r="R64" s="15"/>
      <c r="S64" s="15"/>
      <c r="T64" s="143" t="n">
        <v>1762959</v>
      </c>
      <c r="U64" s="143" t="n">
        <v>1714504</v>
      </c>
      <c r="V64" s="143" t="n">
        <v>1948410</v>
      </c>
      <c r="W64" s="143" t="n">
        <v>1898380</v>
      </c>
      <c r="X64" s="143" t="n">
        <v>2417702</v>
      </c>
      <c r="Y64" s="151"/>
      <c r="Z64" s="152" t="s">
        <v>157</v>
      </c>
    </row>
    <row r="65" customFormat="false" ht="24" hidden="false" customHeight="true" outlineLevel="0" collapsed="false">
      <c r="S65" s="15"/>
      <c r="T65" s="153" t="n">
        <v>386687</v>
      </c>
      <c r="U65" s="153" t="n">
        <v>300603</v>
      </c>
      <c r="V65" s="153" t="n">
        <v>526862</v>
      </c>
      <c r="W65" s="153" t="n">
        <v>381686</v>
      </c>
      <c r="X65" s="143" t="n">
        <v>250104</v>
      </c>
      <c r="Y65" s="4"/>
      <c r="Z65" s="126" t="s">
        <v>158</v>
      </c>
    </row>
    <row r="66" customFormat="false" ht="24" hidden="false" customHeight="true" outlineLevel="0" collapsed="false">
      <c r="T66" s="154" t="n">
        <v>-140785</v>
      </c>
      <c r="U66" s="154" t="n">
        <v>-111109</v>
      </c>
      <c r="V66" s="154" t="n">
        <v>-28955</v>
      </c>
      <c r="W66" s="154" t="n">
        <v>-644350</v>
      </c>
      <c r="X66" s="155" t="n">
        <v>-306483</v>
      </c>
      <c r="Y66" s="31"/>
      <c r="Z66" s="126" t="s">
        <v>159</v>
      </c>
    </row>
    <row r="67" customFormat="false" ht="24" hidden="false" customHeight="true" outlineLevel="0" collapsed="false">
      <c r="T67" s="154" t="n">
        <v>-140785</v>
      </c>
      <c r="U67" s="154" t="n">
        <v>-111109</v>
      </c>
      <c r="V67" s="154" t="n">
        <v>-28955</v>
      </c>
      <c r="W67" s="154" t="n">
        <v>-644350</v>
      </c>
      <c r="X67" s="155" t="n">
        <v>-306483</v>
      </c>
      <c r="Y67" s="31"/>
      <c r="Z67" s="126" t="s">
        <v>160</v>
      </c>
    </row>
    <row r="68" customFormat="false" ht="24" hidden="false" customHeight="true" outlineLevel="0" collapsed="false">
      <c r="T68" s="156" t="n">
        <v>0</v>
      </c>
      <c r="U68" s="156" t="n">
        <v>0</v>
      </c>
      <c r="V68" s="156" t="n">
        <v>0</v>
      </c>
      <c r="W68" s="156" t="n">
        <v>0</v>
      </c>
      <c r="X68" s="157" t="n">
        <v>0</v>
      </c>
      <c r="Y68" s="31"/>
      <c r="Z68" s="126" t="s">
        <v>161</v>
      </c>
    </row>
    <row r="69" customFormat="false" ht="24" hidden="false" customHeight="true" outlineLevel="0" collapsed="false">
      <c r="P69" s="158"/>
      <c r="Q69" s="121"/>
      <c r="R69" s="121"/>
      <c r="S69" s="121"/>
      <c r="T69" s="121"/>
      <c r="U69" s="121"/>
      <c r="V69" s="121"/>
      <c r="W69" s="121"/>
      <c r="X69" s="121"/>
      <c r="Y69" s="121"/>
      <c r="Z69" s="121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</mergeCells>
  <hyperlinks>
    <hyperlink ref="I6" r:id="rId1" display="jomco@firstnet.com.jo"/>
    <hyperlink ref="N6" r:id="rId2" display="jomco@firstnet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6-21T10:21:29Z</dcterms:modified>
  <cp:revision>0</cp:revision>
  <dc:subject/>
  <dc:title/>
</cp:coreProperties>
</file>